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Ui</t>
  </si>
  <si>
    <t xml:space="preserve">U0</t>
  </si>
  <si>
    <t xml:space="preserve">Su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24.3"/>
      <color rgb="FF000000"/>
      <name val="Arial"/>
      <family val="2"/>
    </font>
    <font>
      <sz val="12.9"/>
      <color rgb="FF000000"/>
      <name val="Arial"/>
      <family val="2"/>
    </font>
    <font>
      <sz val="11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30" spc="-1" strike="noStrike">
                <a:solidFill>
                  <a:srgbClr val="000000"/>
                </a:solidFill>
                <a:latin typeface="Arial"/>
              </a:defRPr>
            </a:pPr>
            <a:r>
              <a:rPr b="0" sz="2430" spc="-1" strike="noStrike">
                <a:solidFill>
                  <a:srgbClr val="000000"/>
                </a:solidFill>
                <a:latin typeface="Arial"/>
              </a:rPr>
              <a:t>Tytuł głów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20</c:f>
              <c:numCache>
                <c:formatCode>General</c:formatCode>
                <c:ptCount val="19"/>
                <c:pt idx="0">
                  <c:v>4.999</c:v>
                </c:pt>
                <c:pt idx="1">
                  <c:v>5.285</c:v>
                </c:pt>
                <c:pt idx="2">
                  <c:v>5.58</c:v>
                </c:pt>
                <c:pt idx="3">
                  <c:v>5.905</c:v>
                </c:pt>
                <c:pt idx="4">
                  <c:v>6.195</c:v>
                </c:pt>
                <c:pt idx="5">
                  <c:v>6.415</c:v>
                </c:pt>
                <c:pt idx="6">
                  <c:v>7.947</c:v>
                </c:pt>
                <c:pt idx="7">
                  <c:v>9.545</c:v>
                </c:pt>
                <c:pt idx="8">
                  <c:v>13.3</c:v>
                </c:pt>
                <c:pt idx="9">
                  <c:v>15.29</c:v>
                </c:pt>
                <c:pt idx="10">
                  <c:v>16.46</c:v>
                </c:pt>
                <c:pt idx="11">
                  <c:v>17.5</c:v>
                </c:pt>
                <c:pt idx="12">
                  <c:v>19.14</c:v>
                </c:pt>
                <c:pt idx="13">
                  <c:v>22.3</c:v>
                </c:pt>
                <c:pt idx="14">
                  <c:v>24.32</c:v>
                </c:pt>
                <c:pt idx="15">
                  <c:v>28.21</c:v>
                </c:pt>
                <c:pt idx="16">
                  <c:v>33.11</c:v>
                </c:pt>
                <c:pt idx="17">
                  <c:v>35.03</c:v>
                </c:pt>
                <c:pt idx="18">
                  <c:v>35.59</c:v>
                </c:pt>
              </c:numCache>
            </c:numRef>
          </c:xVal>
          <c:yVal>
            <c:numRef>
              <c:f>Arkusz1!$C$2:$C$20</c:f>
              <c:numCache>
                <c:formatCode>General</c:formatCode>
                <c:ptCount val="19"/>
                <c:pt idx="0">
                  <c:v>3.963</c:v>
                </c:pt>
                <c:pt idx="1">
                  <c:v>4.242</c:v>
                </c:pt>
                <c:pt idx="2">
                  <c:v>4.519</c:v>
                </c:pt>
                <c:pt idx="3">
                  <c:v>4.817</c:v>
                </c:pt>
                <c:pt idx="4">
                  <c:v>4.981</c:v>
                </c:pt>
                <c:pt idx="5">
                  <c:v>4.981</c:v>
                </c:pt>
                <c:pt idx="6">
                  <c:v>4.981</c:v>
                </c:pt>
                <c:pt idx="7">
                  <c:v>4.983</c:v>
                </c:pt>
                <c:pt idx="8">
                  <c:v>4.984</c:v>
                </c:pt>
                <c:pt idx="9">
                  <c:v>4.986</c:v>
                </c:pt>
                <c:pt idx="10">
                  <c:v>4.986</c:v>
                </c:pt>
                <c:pt idx="11">
                  <c:v>4.987</c:v>
                </c:pt>
                <c:pt idx="12">
                  <c:v>4.989</c:v>
                </c:pt>
                <c:pt idx="13">
                  <c:v>4.99</c:v>
                </c:pt>
                <c:pt idx="14">
                  <c:v>4.99</c:v>
                </c:pt>
                <c:pt idx="15">
                  <c:v>4.991</c:v>
                </c:pt>
                <c:pt idx="16">
                  <c:v>4.991</c:v>
                </c:pt>
                <c:pt idx="17">
                  <c:v>4.991</c:v>
                </c:pt>
                <c:pt idx="18">
                  <c:v>4.991</c:v>
                </c:pt>
              </c:numCache>
            </c:numRef>
          </c:yVal>
          <c:smooth val="0"/>
        </c:ser>
        <c:axId val="6262185"/>
        <c:axId val="2254487"/>
      </c:scatterChart>
      <c:valAx>
        <c:axId val="6262185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87"/>
        <c:crossesAt val="0"/>
        <c:crossBetween val="midCat"/>
      </c:valAx>
      <c:valAx>
        <c:axId val="225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8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6080</xdr:colOff>
      <xdr:row>0</xdr:row>
      <xdr:rowOff>211320</xdr:rowOff>
    </xdr:from>
    <xdr:to>
      <xdr:col>15</xdr:col>
      <xdr:colOff>486360</xdr:colOff>
      <xdr:row>19</xdr:row>
      <xdr:rowOff>131400</xdr:rowOff>
    </xdr:to>
    <xdr:graphicFrame>
      <xdr:nvGraphicFramePr>
        <xdr:cNvPr id="0" name="Chart 1"/>
        <xdr:cNvGraphicFramePr/>
      </xdr:nvGraphicFramePr>
      <xdr:xfrm>
        <a:off x="4226400" y="211320"/>
        <a:ext cx="7960320" cy="47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18359375" defaultRowHeight="20.1" zeroHeight="false" outlineLevelRow="0" outlineLevelCol="0"/>
  <cols>
    <col collapsed="false" customWidth="true" hidden="false" outlineLevel="0" max="1" min="1" style="1" width="6.36"/>
    <col collapsed="false" customWidth="false" hidden="false" outlineLevel="0" max="2" min="2" style="1" width="11.18"/>
    <col collapsed="false" customWidth="false" hidden="false" outlineLevel="0" max="3" min="3" style="2" width="11.18"/>
    <col collapsed="false" customWidth="true" hidden="false" outlineLevel="0" max="4" min="4" style="2" width="14.3"/>
    <col collapsed="false" customWidth="false" hidden="false" outlineLevel="0" max="257" min="5" style="2" width="11.18"/>
  </cols>
  <sheetData>
    <row r="1" s="2" customFormat="true" ht="20.1" hidden="false" customHeight="true" outlineLevel="0" collapsed="false">
      <c r="B1" s="2" t="s">
        <v>0</v>
      </c>
      <c r="C1" s="2" t="s">
        <v>1</v>
      </c>
      <c r="D1" s="2" t="s">
        <v>2</v>
      </c>
    </row>
    <row r="2" customFormat="false" ht="20.1" hidden="false" customHeight="true" outlineLevel="0" collapsed="false">
      <c r="A2" s="3" t="n">
        <v>1</v>
      </c>
      <c r="B2" s="1" t="n">
        <v>4.999</v>
      </c>
      <c r="C2" s="1" t="n">
        <v>3.963</v>
      </c>
      <c r="D2" s="2" t="s">
        <v>3</v>
      </c>
    </row>
    <row r="3" customFormat="false" ht="20.1" hidden="false" customHeight="true" outlineLevel="0" collapsed="false">
      <c r="A3" s="3" t="n">
        <v>2</v>
      </c>
      <c r="B3" s="1" t="n">
        <v>5.285</v>
      </c>
      <c r="C3" s="1" t="n">
        <v>4.242</v>
      </c>
      <c r="D3" s="2" t="n">
        <f aca="false">(B3-B2)/(C3-C2)</f>
        <v>1.02508960573477</v>
      </c>
    </row>
    <row r="4" customFormat="false" ht="20.1" hidden="false" customHeight="true" outlineLevel="0" collapsed="false">
      <c r="A4" s="3" t="n">
        <v>3</v>
      </c>
      <c r="B4" s="1" t="n">
        <v>5.58</v>
      </c>
      <c r="C4" s="1" t="n">
        <v>4.519</v>
      </c>
      <c r="D4" s="2" t="n">
        <f aca="false">(B4-B3)/(C4-C3)</f>
        <v>1.06498194945848</v>
      </c>
    </row>
    <row r="5" customFormat="false" ht="20.1" hidden="false" customHeight="true" outlineLevel="0" collapsed="false">
      <c r="A5" s="3" t="n">
        <v>4</v>
      </c>
      <c r="B5" s="1" t="n">
        <v>5.905</v>
      </c>
      <c r="C5" s="1" t="n">
        <v>4.817</v>
      </c>
      <c r="D5" s="2" t="n">
        <f aca="false">(B5-B4)/(C5-C4)</f>
        <v>1.09060402684564</v>
      </c>
    </row>
    <row r="6" customFormat="false" ht="20.1" hidden="false" customHeight="true" outlineLevel="0" collapsed="false">
      <c r="A6" s="3" t="n">
        <v>5</v>
      </c>
      <c r="B6" s="1" t="n">
        <v>6.195</v>
      </c>
      <c r="C6" s="1" t="n">
        <v>4.981</v>
      </c>
      <c r="D6" s="2" t="n">
        <f aca="false">(B6-B5)/(C6-C5)</f>
        <v>1.76829268292683</v>
      </c>
    </row>
    <row r="7" customFormat="false" ht="20.1" hidden="false" customHeight="true" outlineLevel="0" collapsed="false">
      <c r="A7" s="3" t="n">
        <v>6</v>
      </c>
      <c r="B7" s="1" t="n">
        <v>6.415</v>
      </c>
      <c r="C7" s="1" t="n">
        <v>4.981</v>
      </c>
      <c r="D7" s="2" t="e">
        <f aca="false">(B7-B6)/(C7-C6)</f>
        <v>#DIV/0!</v>
      </c>
    </row>
    <row r="8" customFormat="false" ht="20.1" hidden="false" customHeight="true" outlineLevel="0" collapsed="false">
      <c r="A8" s="3" t="n">
        <v>7</v>
      </c>
      <c r="B8" s="1" t="n">
        <v>7.947</v>
      </c>
      <c r="C8" s="1" t="n">
        <v>4.981</v>
      </c>
      <c r="D8" s="2" t="e">
        <f aca="false">(B8-B7)/(C8-C7)</f>
        <v>#DIV/0!</v>
      </c>
    </row>
    <row r="9" customFormat="false" ht="20.1" hidden="false" customHeight="true" outlineLevel="0" collapsed="false">
      <c r="A9" s="3" t="n">
        <v>8</v>
      </c>
      <c r="B9" s="1" t="n">
        <v>9.545</v>
      </c>
      <c r="C9" s="1" t="n">
        <v>4.983</v>
      </c>
      <c r="D9" s="2" t="n">
        <f aca="false">(B9-B8)/(C9-C8)</f>
        <v>799.000000000088</v>
      </c>
    </row>
    <row r="10" customFormat="false" ht="20.1" hidden="false" customHeight="true" outlineLevel="0" collapsed="false">
      <c r="A10" s="3" t="n">
        <v>9</v>
      </c>
      <c r="B10" s="1" t="n">
        <v>13.3</v>
      </c>
      <c r="C10" s="1" t="n">
        <v>4.984</v>
      </c>
      <c r="D10" s="2" t="n">
        <f aca="false">(B10-B9)/(C10-C9)</f>
        <v>3754.99999999875</v>
      </c>
    </row>
    <row r="11" customFormat="false" ht="20.1" hidden="false" customHeight="true" outlineLevel="0" collapsed="false">
      <c r="A11" s="3" t="n">
        <v>10</v>
      </c>
      <c r="B11" s="1" t="n">
        <v>15.29</v>
      </c>
      <c r="C11" s="1" t="n">
        <v>4.986</v>
      </c>
      <c r="D11" s="2" t="n">
        <f aca="false">(B11-B10)/(C11-C10)</f>
        <v>995.000000000109</v>
      </c>
    </row>
    <row r="12" customFormat="false" ht="20.1" hidden="false" customHeight="true" outlineLevel="0" collapsed="false">
      <c r="A12" s="3" t="n">
        <v>11</v>
      </c>
      <c r="B12" s="1" t="n">
        <v>16.46</v>
      </c>
      <c r="C12" s="1" t="n">
        <v>4.986</v>
      </c>
      <c r="D12" s="2" t="e">
        <f aca="false">(B12-B11)/(C12-C11)</f>
        <v>#DIV/0!</v>
      </c>
    </row>
    <row r="13" customFormat="false" ht="20.1" hidden="false" customHeight="true" outlineLevel="0" collapsed="false">
      <c r="A13" s="3" t="n">
        <v>12</v>
      </c>
      <c r="B13" s="1" t="n">
        <v>17.5</v>
      </c>
      <c r="C13" s="1" t="n">
        <v>4.987</v>
      </c>
      <c r="D13" s="2" t="n">
        <f aca="false">(B13-B12)/(C13-C12)</f>
        <v>1039.99999999965</v>
      </c>
    </row>
    <row r="14" customFormat="false" ht="20.1" hidden="false" customHeight="true" outlineLevel="0" collapsed="false">
      <c r="A14" s="3" t="n">
        <v>13</v>
      </c>
      <c r="B14" s="1" t="n">
        <v>19.14</v>
      </c>
      <c r="C14" s="1" t="n">
        <v>4.989</v>
      </c>
      <c r="D14" s="2" t="n">
        <f aca="false">(B14-B13)/(C14-C13)</f>
        <v>820.000000000091</v>
      </c>
    </row>
    <row r="15" customFormat="false" ht="20.1" hidden="false" customHeight="true" outlineLevel="0" collapsed="false">
      <c r="A15" s="3" t="n">
        <v>14</v>
      </c>
      <c r="B15" s="1" t="n">
        <v>22.3</v>
      </c>
      <c r="C15" s="1" t="n">
        <v>4.99</v>
      </c>
      <c r="D15" s="2" t="n">
        <f aca="false">(B15-B14)/(C15-C14)</f>
        <v>3159.99999999895</v>
      </c>
    </row>
    <row r="16" customFormat="false" ht="20.1" hidden="false" customHeight="true" outlineLevel="0" collapsed="false">
      <c r="A16" s="3" t="n">
        <v>15</v>
      </c>
      <c r="B16" s="1" t="n">
        <v>24.32</v>
      </c>
      <c r="C16" s="1" t="n">
        <v>4.99</v>
      </c>
      <c r="D16" s="2" t="e">
        <f aca="false">(B16-B15)/(C16-C15)</f>
        <v>#DIV/0!</v>
      </c>
    </row>
    <row r="17" customFormat="false" ht="20.1" hidden="false" customHeight="true" outlineLevel="0" collapsed="false">
      <c r="A17" s="3" t="n">
        <v>16</v>
      </c>
      <c r="B17" s="1" t="n">
        <v>28.21</v>
      </c>
      <c r="C17" s="1" t="n">
        <v>4.991</v>
      </c>
      <c r="D17" s="2" t="n">
        <f aca="false">(B17-B16)/(C17-C16)</f>
        <v>3890.00000000216</v>
      </c>
    </row>
    <row r="18" customFormat="false" ht="20.1" hidden="false" customHeight="true" outlineLevel="0" collapsed="false">
      <c r="A18" s="3" t="n">
        <v>17</v>
      </c>
      <c r="B18" s="1" t="n">
        <v>33.11</v>
      </c>
      <c r="C18" s="1" t="n">
        <v>4.991</v>
      </c>
      <c r="D18" s="2" t="e">
        <f aca="false">(B18-B17)/(C18-C17)</f>
        <v>#DIV/0!</v>
      </c>
    </row>
    <row r="19" customFormat="false" ht="20.1" hidden="false" customHeight="true" outlineLevel="0" collapsed="false">
      <c r="A19" s="3" t="n">
        <v>18</v>
      </c>
      <c r="B19" s="1" t="n">
        <v>35.03</v>
      </c>
      <c r="C19" s="1" t="n">
        <v>4.991</v>
      </c>
      <c r="D19" s="2" t="e">
        <f aca="false">(B19-B18)/(C19-C18)</f>
        <v>#DIV/0!</v>
      </c>
    </row>
    <row r="20" customFormat="false" ht="20.1" hidden="false" customHeight="true" outlineLevel="0" collapsed="false">
      <c r="A20" s="3" t="n">
        <v>19</v>
      </c>
      <c r="B20" s="1" t="n">
        <v>35.59</v>
      </c>
      <c r="C20" s="1" t="n">
        <v>4.991</v>
      </c>
      <c r="D20" s="2" t="e">
        <f aca="false">(B20-B19)/(C20-C19)</f>
        <v>#DIV/0!</v>
      </c>
    </row>
    <row r="21" customFormat="false" ht="20.1" hidden="false" customHeight="true" outlineLevel="0" collapsed="false">
      <c r="D21" s="2" t="n">
        <f aca="false">(B20-B6)/(C20-C6)</f>
        <v>2939.5000000000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4:54:21Z</dcterms:created>
  <dc:creator/>
  <dc:description/>
  <dc:language>en-US</dc:language>
  <cp:lastModifiedBy/>
  <cp:lastPrinted>1601-01-01T23:00:00Z</cp:lastPrinted>
  <dcterms:modified xsi:type="dcterms:W3CDTF">2006-11-02T15:28:39Z</dcterms:modified>
  <cp:revision>3</cp:revision>
  <dc:subject/>
  <dc:title/>
</cp:coreProperties>
</file>